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2003 Community Unit School District 303 Boundary Mapping Revisions</t>
  </si>
  <si>
    <t xml:space="preserve">All maps are printed on both sides</t>
  </si>
  <si>
    <t xml:space="preserve">All 24" x 36" maps will be folded as previously delivered</t>
  </si>
  <si>
    <t xml:space="preserve">Print Qty.</t>
  </si>
  <si>
    <t xml:space="preserve">Price Per Map</t>
  </si>
  <si>
    <t xml:space="preserve">Exten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4.99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2" t="s">
        <v>5</v>
      </c>
    </row>
    <row r="6" customFormat="false" ht="12.75" hidden="false" customHeight="false" outlineLevel="0" collapsed="false">
      <c r="A6" s="3" t="n">
        <v>1000</v>
      </c>
      <c r="B6" s="4" t="n">
        <v>4.455</v>
      </c>
      <c r="C6" s="4" t="n">
        <f aca="false">B6*A6</f>
        <v>4455</v>
      </c>
    </row>
    <row r="7" customFormat="false" ht="12.75" hidden="false" customHeight="false" outlineLevel="0" collapsed="false">
      <c r="A7" s="3" t="n">
        <v>2000</v>
      </c>
      <c r="B7" s="4" t="n">
        <v>2.355</v>
      </c>
      <c r="C7" s="4" t="n">
        <f aca="false">B7*A7</f>
        <v>4710</v>
      </c>
    </row>
    <row r="8" customFormat="false" ht="12.75" hidden="false" customHeight="false" outlineLevel="0" collapsed="false">
      <c r="A8" s="3" t="n">
        <v>3000</v>
      </c>
      <c r="B8" s="4" t="n">
        <v>1.65</v>
      </c>
      <c r="C8" s="4" t="n">
        <f aca="false">B8*A8</f>
        <v>4950</v>
      </c>
    </row>
    <row r="9" customFormat="false" ht="12.75" hidden="false" customHeight="false" outlineLevel="0" collapsed="false">
      <c r="A9" s="3" t="n">
        <v>4000</v>
      </c>
      <c r="B9" s="4" t="n">
        <v>1.275</v>
      </c>
      <c r="C9" s="4" t="n">
        <f aca="false">B9*A9</f>
        <v>5100</v>
      </c>
    </row>
    <row r="10" customFormat="false" ht="12.75" hidden="false" customHeight="false" outlineLevel="0" collapsed="false">
      <c r="A10" s="3" t="n">
        <v>5000</v>
      </c>
      <c r="B10" s="4" t="n">
        <v>1.155</v>
      </c>
      <c r="C10" s="4" t="n">
        <f aca="false">B10*A10</f>
        <v>5775</v>
      </c>
    </row>
    <row r="11" customFormat="false" ht="12.75" hidden="false" customHeight="false" outlineLevel="0" collapsed="false">
      <c r="A11" s="3" t="n">
        <v>6000</v>
      </c>
      <c r="B11" s="4" t="n">
        <v>0.99</v>
      </c>
      <c r="C11" s="4" t="n">
        <f aca="false">B11*A11</f>
        <v>5940</v>
      </c>
    </row>
    <row r="12" customFormat="false" ht="12.75" hidden="false" customHeight="false" outlineLevel="0" collapsed="false">
      <c r="A12" s="3" t="n">
        <v>7000</v>
      </c>
      <c r="B12" s="4" t="n">
        <v>0.915</v>
      </c>
      <c r="C12" s="4" t="n">
        <f aca="false">B12*A12</f>
        <v>6405</v>
      </c>
    </row>
    <row r="13" customFormat="false" ht="12.75" hidden="false" customHeight="false" outlineLevel="0" collapsed="false">
      <c r="A13" s="3" t="n">
        <v>8000</v>
      </c>
      <c r="B13" s="4" t="n">
        <v>0.855</v>
      </c>
      <c r="C13" s="4" t="n">
        <f aca="false">B13*A13</f>
        <v>6840</v>
      </c>
    </row>
    <row r="14" customFormat="false" ht="12.75" hidden="false" customHeight="false" outlineLevel="0" collapsed="false">
      <c r="A14" s="3" t="n">
        <v>9000</v>
      </c>
      <c r="B14" s="4" t="n">
        <v>0.765</v>
      </c>
      <c r="C14" s="4" t="n">
        <f aca="false">B14*A14</f>
        <v>6885</v>
      </c>
    </row>
    <row r="15" customFormat="false" ht="12.75" hidden="false" customHeight="false" outlineLevel="0" collapsed="false">
      <c r="A15" s="3" t="n">
        <v>10000</v>
      </c>
      <c r="B15" s="4" t="n">
        <v>0.75</v>
      </c>
      <c r="C15" s="4" t="n">
        <f aca="false">B15*A15</f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7:32:53Z</dcterms:created>
  <dc:creator>Colin Shulick</dc:creator>
  <dc:description/>
  <dc:language>en-US</dc:language>
  <cp:lastModifiedBy>Colin Shulick</cp:lastModifiedBy>
  <cp:revision>0</cp:revision>
  <dc:subject/>
  <dc:title/>
</cp:coreProperties>
</file>